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10</t>
    </r>
    <r>
      <rPr>
        <sz val="10"/>
        <rFont val="Arial"/>
        <family val="0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Резултати от върнати от Върховния административен съд обжалвани актове през 2011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638136511376"/>
          <c:y val="0.0153638151425762"/>
          <c:w val="0.505612134344529"/>
          <c:h val="0.869776302851524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622968580715"/>
          <c:y val="0.88409537856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375801698735"/>
          <c:y val="0.079677319267763"/>
          <c:w val="0.96910209741723"/>
          <c:h val="0.90406453614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7!$C$4</c:f>
              <c:strCache>
                <c:ptCount val="1"/>
                <c:pt idx="0">
                  <c:v>Потвърдени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7!$B$5:$B$13</c:f>
              <c:strCache>
                <c:ptCount val="9"/>
                <c:pt idx="0">
                  <c:v>Жалби срещу подзаконови нормативни актове</c:v>
                </c:pt>
                <c:pt idx="1">
                  <c:v>  ЗУТ и ЗКИР</c:v>
                </c:pt>
                <c:pt idx="2">
                  <c:v>  ЗСПЗЗ,ЗВГЗГФ,ЗОСОИ,   ЗВСВНОИ по ЗТСУ …</c:v>
                </c:pt>
                <c:pt idx="3">
                  <c:v>  КСО и ЗСП</c:v>
                </c:pt>
                <c:pt idx="4">
                  <c:v>ЗДСл, ЗМВР,ЗОВС и ЗСВ</c:v>
                </c:pt>
                <c:pt idx="5">
                  <c:v> ЗДС, ЗОбС,  ЗМСМА и  ЗАдм </c:v>
                </c:pt>
                <c:pt idx="6">
                  <c:v>Искове по АПК</c:v>
                </c:pt>
                <c:pt idx="7">
                  <c:v> Други административни дела</c:v>
                </c:pt>
                <c:pt idx="8">
                  <c:v>Касационни дела</c:v>
                </c:pt>
              </c:strCache>
            </c:strRef>
          </c:cat>
          <c:val>
            <c:numRef>
              <c:f>[1]Лист17!$C$5:$C$13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2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Лист17!$D$4</c:f>
              <c:strCache>
                <c:ptCount val="1"/>
                <c:pt idx="0">
                  <c:v>Отмемени изцяло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7!$B$5:$B$13</c:f>
              <c:strCache>
                <c:ptCount val="9"/>
                <c:pt idx="0">
                  <c:v>Жалби срещу подзаконови нормативни актове</c:v>
                </c:pt>
                <c:pt idx="1">
                  <c:v>  ЗУТ и ЗКИР</c:v>
                </c:pt>
                <c:pt idx="2">
                  <c:v>  ЗСПЗЗ,ЗВГЗГФ,ЗОСОИ,   ЗВСВНОИ по ЗТСУ …</c:v>
                </c:pt>
                <c:pt idx="3">
                  <c:v>  КСО и ЗСП</c:v>
                </c:pt>
                <c:pt idx="4">
                  <c:v>ЗДСл, ЗМВР,ЗОВС и ЗСВ</c:v>
                </c:pt>
                <c:pt idx="5">
                  <c:v> ЗДС, ЗОбС,  ЗМСМА и  ЗАдм </c:v>
                </c:pt>
                <c:pt idx="6">
                  <c:v>Искове по АПК</c:v>
                </c:pt>
                <c:pt idx="7">
                  <c:v> Други административни дела</c:v>
                </c:pt>
                <c:pt idx="8">
                  <c:v>Касационни дела</c:v>
                </c:pt>
              </c:strCache>
            </c:strRef>
          </c:cat>
          <c:val>
            <c:numRef>
              <c:f>[1]Лист17!$D$5:$D$13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8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Лист17!$E$4</c:f>
              <c:strCache>
                <c:ptCount val="1"/>
                <c:pt idx="0">
                  <c:v>Отмемени частичн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7!$B$5:$B$13</c:f>
              <c:strCache>
                <c:ptCount val="9"/>
                <c:pt idx="0">
                  <c:v>Жалби срещу подзаконови нормативни актове</c:v>
                </c:pt>
                <c:pt idx="1">
                  <c:v>  ЗУТ и ЗКИР</c:v>
                </c:pt>
                <c:pt idx="2">
                  <c:v>  ЗСПЗЗ,ЗВГЗГФ,ЗОСОИ,   ЗВСВНОИ по ЗТСУ …</c:v>
                </c:pt>
                <c:pt idx="3">
                  <c:v>  КСО и ЗСП</c:v>
                </c:pt>
                <c:pt idx="4">
                  <c:v>ЗДСл, ЗМВР,ЗОВС и ЗСВ</c:v>
                </c:pt>
                <c:pt idx="5">
                  <c:v> ЗДС, ЗОбС,  ЗМСМА и  ЗАдм </c:v>
                </c:pt>
                <c:pt idx="6">
                  <c:v>Искове по АПК</c:v>
                </c:pt>
                <c:pt idx="7">
                  <c:v> Други административни дела</c:v>
                </c:pt>
                <c:pt idx="8">
                  <c:v>Касационни дела</c:v>
                </c:pt>
              </c:strCache>
            </c:strRef>
          </c:cat>
          <c:val>
            <c:numRef>
              <c:f>[1]Лист17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9739892"/>
        <c:axId val="26940293"/>
      </c:barChart>
      <c:catAx>
        <c:axId val="297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40293"/>
        <c:crossesAt val="0"/>
        <c:auto val="1"/>
        <c:lblAlgn val="ctr"/>
        <c:lblOffset val="100"/>
        <c:noMultiLvlLbl val="0"/>
      </c:catAx>
      <c:valAx>
        <c:axId val="269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98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676893742416"/>
          <c:y val="0.0203537077257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720</xdr:rowOff>
    </xdr:from>
    <xdr:to>
      <xdr:col>14</xdr:col>
      <xdr:colOff>10440</xdr:colOff>
      <xdr:row>39</xdr:row>
      <xdr:rowOff>37800</xdr:rowOff>
    </xdr:to>
    <xdr:graphicFrame>
      <xdr:nvGraphicFramePr>
        <xdr:cNvPr id="0" name="Chart 4"/>
        <xdr:cNvGraphicFramePr/>
      </xdr:nvGraphicFramePr>
      <xdr:xfrm>
        <a:off x="638280" y="495360"/>
        <a:ext cx="8306640" cy="58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44</xdr:row>
      <xdr:rowOff>9360</xdr:rowOff>
    </xdr:from>
    <xdr:to>
      <xdr:col>14</xdr:col>
      <xdr:colOff>720</xdr:colOff>
      <xdr:row>79</xdr:row>
      <xdr:rowOff>142920</xdr:rowOff>
    </xdr:to>
    <xdr:graphicFrame>
      <xdr:nvGraphicFramePr>
        <xdr:cNvPr id="1" name="Chart 6"/>
        <xdr:cNvGraphicFramePr/>
      </xdr:nvGraphicFramePr>
      <xdr:xfrm>
        <a:off x="628200" y="7134120"/>
        <a:ext cx="83070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89;&#1090;&#1072;&#1090;&#1080;&#1089;&#1090;&#1080;&#1082;&#1072;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  <sheetName val="Лист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</sheetData>
  <mergeCells count="1">
    <mergeCell ref="B1:N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2:56:57Z</dcterms:created>
  <dc:creator>Me</dc:creator>
  <dc:description/>
  <dc:language>en-US</dc:language>
  <cp:lastModifiedBy>Digit</cp:lastModifiedBy>
  <cp:lastPrinted>2012-02-28T08:35:53Z</cp:lastPrinted>
  <dcterms:modified xsi:type="dcterms:W3CDTF">2012-02-28T08:36:07Z</dcterms:modified>
  <cp:revision>0</cp:revision>
  <dc:subject/>
  <dc:title/>
</cp:coreProperties>
</file>